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COMPREHENSIVE MULTIPLE PROJECT</t>
  </si>
  <si>
    <t xml:space="preserve">المتكاملة للمشاريع المتعدد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86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47</v>
      </c>
      <c r="F6" s="17" t="n">
        <v>2.65</v>
      </c>
      <c r="G6" s="17" t="n">
        <v>1.4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9970871.54</v>
      </c>
      <c r="F7" s="19" t="n">
        <v>23259569.72</v>
      </c>
      <c r="G7" s="19" t="n">
        <v>472982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5193503</v>
      </c>
      <c r="F8" s="19" t="n">
        <v>9002942</v>
      </c>
      <c r="G8" s="19" t="n">
        <v>284513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7730</v>
      </c>
      <c r="F9" s="19" t="n">
        <v>7629</v>
      </c>
      <c r="G9" s="19" t="n">
        <v>3457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250000</v>
      </c>
      <c r="F10" s="19" t="n">
        <v>4250000</v>
      </c>
      <c r="G10" s="19" t="n">
        <v>425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247500</v>
      </c>
      <c r="F11" s="19" t="n">
        <v>11262500</v>
      </c>
      <c r="G11" s="19" t="n">
        <v>595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75785</v>
      </c>
      <c r="F16" s="31" t="n">
        <v>65456</v>
      </c>
      <c r="G16" s="31" t="n">
        <v>138914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326051</v>
      </c>
      <c r="F17" s="33" t="n">
        <v>1178541</v>
      </c>
      <c r="G17" s="33" t="n">
        <v>1186798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2276015</v>
      </c>
      <c r="F19" s="33" t="n">
        <v>1346908</v>
      </c>
      <c r="G19" s="33" t="n">
        <v>103939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481532</v>
      </c>
      <c r="F20" s="33" t="n">
        <v>747950</v>
      </c>
      <c r="G20" s="33" t="n">
        <v>773801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231714</v>
      </c>
      <c r="F21" s="33" t="n">
        <v>2361736</v>
      </c>
      <c r="G21" s="33" t="n">
        <v>2119887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8717688</v>
      </c>
      <c r="F23" s="33" t="n">
        <v>6225757</v>
      </c>
      <c r="G23" s="33" t="n">
        <v>5546806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2191791</v>
      </c>
      <c r="F25" s="33" t="n">
        <v>1408131</v>
      </c>
      <c r="G25" s="33" t="n">
        <v>1365842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2191791</v>
      </c>
      <c r="F28" s="33" t="n">
        <v>1408131</v>
      </c>
      <c r="G28" s="33" t="n">
        <v>1365842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1958907</v>
      </c>
      <c r="F29" s="33" t="n">
        <v>1958907</v>
      </c>
      <c r="G29" s="33" t="n">
        <v>1958907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2868386</v>
      </c>
      <c r="F30" s="37" t="n">
        <v>9592795</v>
      </c>
      <c r="G30" s="37" t="n">
        <v>8871555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714719</v>
      </c>
      <c r="F34" s="31" t="n">
        <v>1703833</v>
      </c>
      <c r="G34" s="31" t="n">
        <v>149974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796408</v>
      </c>
      <c r="F35" s="33" t="n">
        <v>570872</v>
      </c>
      <c r="G35" s="33" t="n">
        <v>177151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2740013</v>
      </c>
      <c r="F36" s="33" t="n">
        <v>1544646</v>
      </c>
      <c r="G36" s="33" t="n">
        <v>1729931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6862488</v>
      </c>
      <c r="F38" s="33" t="n">
        <v>4300242</v>
      </c>
      <c r="G38" s="33" t="n">
        <v>3593327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6862488</v>
      </c>
      <c r="F42" s="37" t="n">
        <v>4300242</v>
      </c>
      <c r="G42" s="37" t="n">
        <v>3593327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250000</v>
      </c>
      <c r="F45" s="31" t="n">
        <v>4250000</v>
      </c>
      <c r="G45" s="31" t="n">
        <v>425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250000</v>
      </c>
      <c r="F46" s="33" t="n">
        <v>4250000</v>
      </c>
      <c r="G46" s="33" t="n">
        <v>425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250000</v>
      </c>
      <c r="F47" s="33" t="n">
        <v>4250000</v>
      </c>
      <c r="G47" s="33" t="n">
        <v>425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04340</v>
      </c>
      <c r="F48" s="33" t="n">
        <v>131550</v>
      </c>
      <c r="G48" s="33" t="n">
        <v>127132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45868</v>
      </c>
      <c r="F49" s="33" t="n">
        <v>45868</v>
      </c>
      <c r="G49" s="33" t="n">
        <v>45868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336400</v>
      </c>
      <c r="F51" s="33" t="n">
        <v>336400</v>
      </c>
      <c r="G51" s="33" t="n">
        <v>3364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42500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744290</v>
      </c>
      <c r="F57" s="33" t="n">
        <v>528735</v>
      </c>
      <c r="G57" s="33" t="n">
        <v>51882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6005898</v>
      </c>
      <c r="F58" s="33" t="n">
        <v>5292553</v>
      </c>
      <c r="G58" s="33" t="n">
        <v>527822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2868386</v>
      </c>
      <c r="F60" s="37" t="n">
        <v>9592795</v>
      </c>
      <c r="G60" s="37" t="n">
        <v>8871555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9775076</v>
      </c>
      <c r="F64" s="31" t="n">
        <v>6964675</v>
      </c>
      <c r="G64" s="31" t="n">
        <v>5928556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8161593</v>
      </c>
      <c r="F65" s="33" t="n">
        <v>6150946</v>
      </c>
      <c r="G65" s="33" t="n">
        <v>5237449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613483</v>
      </c>
      <c r="F66" s="33" t="n">
        <v>813729</v>
      </c>
      <c r="G66" s="33" t="n">
        <v>691107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410131</v>
      </c>
      <c r="F67" s="33" t="n">
        <v>301830</v>
      </c>
      <c r="G67" s="33" t="n">
        <v>258978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31082</v>
      </c>
      <c r="F68" s="33" t="n">
        <v>73789</v>
      </c>
      <c r="G68" s="33" t="n">
        <v>62242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84949</v>
      </c>
      <c r="F69" s="33" t="n">
        <v>79969</v>
      </c>
      <c r="G69" s="33" t="n">
        <v>7594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1072270</v>
      </c>
      <c r="F71" s="33" t="n">
        <v>438110</v>
      </c>
      <c r="G71" s="33" t="n">
        <v>369887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873</v>
      </c>
      <c r="F72" s="33" t="n">
        <v>-215481</v>
      </c>
      <c r="G72" s="33" t="n">
        <v>489291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5000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073143</v>
      </c>
      <c r="F74" s="33" t="n">
        <v>222629</v>
      </c>
      <c r="G74" s="33" t="n">
        <v>80917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48372</v>
      </c>
      <c r="F75" s="33" t="n">
        <v>178447</v>
      </c>
      <c r="G75" s="33" t="n">
        <v>218893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824771</v>
      </c>
      <c r="F76" s="33" t="n">
        <v>44182</v>
      </c>
      <c r="G76" s="33" t="n">
        <v>59028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90000</v>
      </c>
      <c r="F77" s="33" t="n">
        <v>28500</v>
      </c>
      <c r="G77" s="33" t="n">
        <v>45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21426</v>
      </c>
      <c r="F79" s="33" t="n">
        <v>1357</v>
      </c>
      <c r="G79" s="33" t="n">
        <v>16954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713345</v>
      </c>
      <c r="F81" s="33" t="n">
        <v>14325</v>
      </c>
      <c r="G81" s="33" t="n">
        <v>528331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713345</v>
      </c>
      <c r="F83" s="37" t="n">
        <v>14325</v>
      </c>
      <c r="G83" s="37" t="n">
        <v>528331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65456</v>
      </c>
      <c r="F87" s="31" t="n">
        <v>138914</v>
      </c>
      <c r="G87" s="31" t="n">
        <v>11125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684959</v>
      </c>
      <c r="F88" s="33" t="n">
        <v>58819</v>
      </c>
      <c r="G88" s="33" t="n">
        <v>-3097791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625615</v>
      </c>
      <c r="F89" s="33" t="n">
        <v>-340713</v>
      </c>
      <c r="G89" s="33" t="n">
        <v>-435971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420903</v>
      </c>
      <c r="F90" s="33" t="n">
        <v>208436</v>
      </c>
      <c r="G90" s="33" t="n">
        <v>356142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75785</v>
      </c>
      <c r="F91" s="37" t="n">
        <v>65456</v>
      </c>
      <c r="G91" s="37" t="n">
        <v>138914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22.200070588235</v>
      </c>
      <c r="F95" s="14" t="n">
        <f aca="false">+F8*100/F10</f>
        <v>211.833929411765</v>
      </c>
      <c r="G95" s="14" t="n">
        <f aca="false">+G8*100/G10</f>
        <v>66.9444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167845882352941</v>
      </c>
      <c r="F96" s="17" t="n">
        <f aca="false">+F83/F10</f>
        <v>0.00337058823529412</v>
      </c>
      <c r="G96" s="17" t="n">
        <f aca="false">+G83/G10</f>
        <v>0.124313176470588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1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41315247058824</v>
      </c>
      <c r="F98" s="17" t="n">
        <f aca="false">+F58/F10</f>
        <v>1.24530658823529</v>
      </c>
      <c r="G98" s="17" t="n">
        <f aca="false">+G58/G10</f>
        <v>1.241936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8.75803433121421</v>
      </c>
      <c r="F99" s="17" t="n">
        <f aca="false">+F11/F83</f>
        <v>786.212914485166</v>
      </c>
      <c r="G99" s="17" t="n">
        <f aca="false">+G11/G83</f>
        <v>11.2618793900036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6.80272108843537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59.5784648381919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4022745641035</v>
      </c>
      <c r="F102" s="50" t="n">
        <f aca="false">+F11/F58</f>
        <v>2.12799002674135</v>
      </c>
      <c r="G102" s="50" t="n">
        <f aca="false">+G11/G58</f>
        <v>1.12727225879594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6.5060916150422</v>
      </c>
      <c r="F104" s="55" t="n">
        <f aca="false">+F66*100/F64</f>
        <v>11.6836607594755</v>
      </c>
      <c r="G104" s="55" t="n">
        <f aca="false">+G66*100/G64</f>
        <v>11.6572568429817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0.9783596567433</v>
      </c>
      <c r="F105" s="56" t="n">
        <f aca="false">+F74*100/F64</f>
        <v>3.19654542387118</v>
      </c>
      <c r="G105" s="56" t="n">
        <f aca="false">+G74*100/G64</f>
        <v>13.6488210619922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7.29759032052539</v>
      </c>
      <c r="F106" s="56" t="n">
        <f aca="false">+F81*100/F64</f>
        <v>0.205680810662378</v>
      </c>
      <c r="G106" s="56" t="n">
        <f aca="false">+G81*100/G64</f>
        <v>8.91163042062856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7.47348579689792</v>
      </c>
      <c r="F107" s="56" t="n">
        <f aca="false">(F81+F75)*100/F30</f>
        <v>2.00954987571401</v>
      </c>
      <c r="G107" s="56" t="n">
        <f aca="false">(G81+G75)*100/G30</f>
        <v>8.4226947812418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1.8774078414252</v>
      </c>
      <c r="F108" s="57" t="n">
        <f aca="false">+F83*100/F58</f>
        <v>0.270663326375759</v>
      </c>
      <c r="G108" s="57" t="n">
        <f aca="false">+G83*100/G58</f>
        <v>10.009628231292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53.3282728696513</v>
      </c>
      <c r="F110" s="14" t="n">
        <f aca="false">+F42*100/F30</f>
        <v>44.8278317216202</v>
      </c>
      <c r="G110" s="14" t="n">
        <f aca="false">+G42*100/G30</f>
        <v>40.503913913626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46.6717271303488</v>
      </c>
      <c r="F111" s="17" t="n">
        <f aca="false">+(F58+F59)*100/F30</f>
        <v>55.1721682783798</v>
      </c>
      <c r="G111" s="17" t="n">
        <f aca="false">+(G58+G59)*100/G30</f>
        <v>59.496086086373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4.32070845344886</v>
      </c>
      <c r="F112" s="50" t="n">
        <f aca="false">+F74/F75</f>
        <v>1.24759172191183</v>
      </c>
      <c r="G112" s="50" t="n">
        <f aca="false">+G74/G75</f>
        <v>3.696682854179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759619427020607</v>
      </c>
      <c r="F114" s="14" t="n">
        <f aca="false">+F64/F30</f>
        <v>0.726031881219186</v>
      </c>
      <c r="G114" s="14" t="n">
        <f aca="false">+G64/G30</f>
        <v>0.668265709900914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4.45985771453574</v>
      </c>
      <c r="F115" s="17" t="n">
        <f aca="false">+F64/F28</f>
        <v>4.9460419520627</v>
      </c>
      <c r="G115" s="17" t="n">
        <f aca="false">+G64/G28</f>
        <v>4.3405869785817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5.26901466149202</v>
      </c>
      <c r="F116" s="50" t="n">
        <f aca="false">+F64/F119</f>
        <v>3.61704530995604</v>
      </c>
      <c r="G116" s="50" t="n">
        <f aca="false">+G64/G119</f>
        <v>3.03487060777208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27033927053862</v>
      </c>
      <c r="F118" s="14" t="n">
        <f aca="false">+F23/F38</f>
        <v>1.44776898602451</v>
      </c>
      <c r="G118" s="14" t="n">
        <f aca="false">+G23/G38</f>
        <v>1.5436407540978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855200</v>
      </c>
      <c r="F119" s="62" t="n">
        <f aca="false">+F23-F38</f>
        <v>1925515</v>
      </c>
      <c r="G119" s="62" t="n">
        <f aca="false">+G23-G38</f>
        <v>1953479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3T17:46:14Z</dcterms:modified>
  <cp:revision>0</cp:revision>
  <dc:subject/>
  <dc:title/>
</cp:coreProperties>
</file>